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  <col collapsed="false" customWidth="true" hidden="false" outlineLevel="0" max="6" min="6" style="1" width="10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254317279128</v>
      </c>
      <c r="E10" s="10" t="n">
        <f aca="false">E11+E14+E18+E29+E32+E40</f>
        <v>282896945536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36066038600</v>
      </c>
      <c r="E11" s="11" t="n">
        <f aca="false">E12+E13</f>
        <v>53305194688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30066038600</v>
      </c>
      <c r="E12" s="13" t="n">
        <v>46305194688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6000000000</v>
      </c>
      <c r="E13" s="13" t="n">
        <v>7000000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149460000000</v>
      </c>
      <c r="E14" s="11" t="n">
        <f aca="false">E15+E16+E17</f>
        <v>16126000000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149460000000</v>
      </c>
      <c r="E17" s="13" t="n">
        <v>16126000000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68623182749</v>
      </c>
      <c r="E18" s="11" t="n">
        <f aca="false">E19+E22+E23+E24+E25+E26+E27+E28</f>
        <v>67730703836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22622359744</v>
      </c>
      <c r="E19" s="13" t="n">
        <v>28587988085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22378694</v>
      </c>
      <c r="E22" s="13" t="n">
        <v>52363291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46666921311</v>
      </c>
      <c r="E26" s="13" t="n">
        <v>39778829460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688477000</v>
      </c>
      <c r="E27" s="13" t="n">
        <v>-688477000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27601865</v>
      </c>
      <c r="E29" s="11" t="n">
        <f aca="false">E30+E31</f>
        <v>567046485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27601865</v>
      </c>
      <c r="E30" s="13" t="n">
        <v>567046485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40455914</v>
      </c>
      <c r="E32" s="11" t="n">
        <f aca="false">E33+E36+E37+E38+E39</f>
        <v>34000527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3465000</v>
      </c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36990914</v>
      </c>
      <c r="E36" s="13" t="n">
        <v>34000527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38758884064</v>
      </c>
      <c r="E43" s="11" t="n">
        <f aca="false">E44+E54+E64+E67+E70+E76</f>
        <v>219037408589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375000000</v>
      </c>
      <c r="E44" s="11" t="n">
        <f aca="false">E45+E46+E47+E48+E49+E50+E53</f>
        <v>37500000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375000000</v>
      </c>
      <c r="E50" s="13" t="n">
        <v>37500000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22286091549</v>
      </c>
      <c r="E54" s="11" t="n">
        <f aca="false">E55+E58+E61</f>
        <v>23799839727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2600442154</v>
      </c>
      <c r="E55" s="11" t="n">
        <f aca="false">E56+E57</f>
        <v>14101385420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45507237116</v>
      </c>
      <c r="E56" s="13" t="n">
        <v>45507237116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32906794962</v>
      </c>
      <c r="E57" s="13" t="n">
        <v>-31405851696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9685649395</v>
      </c>
      <c r="E61" s="11" t="n">
        <f aca="false">E62+E63</f>
        <v>9698454307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9911978000</v>
      </c>
      <c r="E62" s="13" t="n">
        <v>99119780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226328605</v>
      </c>
      <c r="E63" s="13" t="n">
        <v>-213523693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974543400</v>
      </c>
      <c r="E67" s="11" t="n">
        <f aca="false">E68+E69</f>
        <v>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974543400</v>
      </c>
      <c r="E69" s="13"/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214706594934</v>
      </c>
      <c r="E70" s="11" t="n">
        <f aca="false">E71+E72+E73+E74+E75</f>
        <v>194372756113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153867868381</v>
      </c>
      <c r="E72" s="13" t="n">
        <v>152798716605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34838726553</v>
      </c>
      <c r="E73" s="13" t="n">
        <v>36888434258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 t="n">
        <v>-314394750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 t="n">
        <v>26000000000</v>
      </c>
      <c r="E75" s="13" t="n">
        <v>5000000000</v>
      </c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416654181</v>
      </c>
      <c r="E76" s="11" t="n">
        <f aca="false">E77+E78+E79+E80</f>
        <v>489812749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416654181</v>
      </c>
      <c r="E77" s="13" t="n">
        <v>489812749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493076163192</v>
      </c>
      <c r="E81" s="11" t="n">
        <f aca="false">E10+E43</f>
        <v>501934354125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86423695832</v>
      </c>
      <c r="E83" s="11" t="n">
        <f aca="false">E84+E106</f>
        <v>85677582312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86189796232</v>
      </c>
      <c r="E84" s="11" t="n">
        <f aca="false">E85+E88+E89+E90+E91+E92+E93+E94+E95+E97+E98+E99+E100+E101+E102</f>
        <v>85443682712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4088811585</v>
      </c>
      <c r="E85" s="13" t="n">
        <v>15751717476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/>
      <c r="E88" s="13"/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5089178314</v>
      </c>
      <c r="E89" s="13" t="n">
        <v>4748985943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11885951895</v>
      </c>
      <c r="E90" s="13" t="n">
        <v>15805527238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33419780</v>
      </c>
      <c r="E91" s="13"/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43081322074</v>
      </c>
      <c r="E95" s="13" t="n">
        <v>40489974125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/>
      <c r="E97" s="13"/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11911112584</v>
      </c>
      <c r="E99" s="13" t="n">
        <v>8647477930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233899600</v>
      </c>
      <c r="E106" s="11" t="n">
        <f aca="false">SUM(E107:E119)</f>
        <v>233899600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233899600</v>
      </c>
      <c r="E113" s="13" t="n">
        <v>2338996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/>
      <c r="E114" s="13"/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406652467360</v>
      </c>
      <c r="E120" s="11" t="n">
        <f aca="false">E121+E139</f>
        <v>416256771813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406652467360</v>
      </c>
      <c r="E121" s="11" t="n">
        <f aca="false">E122+E125+E126+E127+E128+E129+E130+E131+E132+E133+E134+E137+E138</f>
        <v>416256771813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255000000000</v>
      </c>
      <c r="E122" s="11" t="n">
        <f aca="false">E123+E124</f>
        <v>255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255000000000</v>
      </c>
      <c r="E123" s="13" t="n">
        <v>2550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 t="n">
        <v>136193960</v>
      </c>
      <c r="E127" s="13" t="n">
        <v>136193960</v>
      </c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/>
      <c r="E131" s="13"/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149707914880</v>
      </c>
      <c r="E134" s="11" t="n">
        <f aca="false">E135+E136</f>
        <v>159361139614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131013706829</v>
      </c>
      <c r="E135" s="13" t="n">
        <v>103807283813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18694208051</v>
      </c>
      <c r="E136" s="13" t="n">
        <v>55553855801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1808358520</v>
      </c>
      <c r="E138" s="13" t="n">
        <v>1759438239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493076163192</v>
      </c>
      <c r="E147" s="11" t="n">
        <f aca="false">E83+E120</f>
        <v>501934354125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45399571063</v>
      </c>
      <c r="E9" s="13" t="n">
        <v>50985317093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45399571063</v>
      </c>
      <c r="E11" s="11" t="n">
        <f aca="false">E9-E10</f>
        <v>50985317093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44177088936</v>
      </c>
      <c r="E12" s="13" t="n">
        <v>49115093592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1222482127</v>
      </c>
      <c r="E13" s="11" t="n">
        <f aca="false">E11-E12</f>
        <v>1870223501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14543676974</v>
      </c>
      <c r="E14" s="13" t="n">
        <v>12044494010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4645406</v>
      </c>
      <c r="E15" s="13" t="n">
        <v>-228495350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/>
      <c r="E16" s="13"/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 t="n">
        <v>-4490748672</v>
      </c>
      <c r="E17" s="13" t="n">
        <v>2561746662</v>
      </c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/>
      <c r="E18" s="13"/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2887911534</v>
      </c>
      <c r="E19" s="13" t="n">
        <v>3404744519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8382853489</v>
      </c>
      <c r="E20" s="11" t="n">
        <f aca="false">E13+E14-E15+E17-E18-E19</f>
        <v>13300215004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7186017</v>
      </c>
      <c r="E21" s="13" t="n">
        <v>2727273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11343559</v>
      </c>
      <c r="E22" s="13" t="n">
        <v>1825497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4157542</v>
      </c>
      <c r="E23" s="11" t="n">
        <f aca="false">E21-E22</f>
        <v>901776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8378695947</v>
      </c>
      <c r="E24" s="11" t="n">
        <f aca="false">E20+E23</f>
        <v>13301116780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1059114154</v>
      </c>
      <c r="E25" s="13" t="n">
        <v>663778392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7319581793</v>
      </c>
      <c r="E27" s="11" t="n">
        <f aca="false">E24-E25-E26</f>
        <v>12637338388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7282346816</v>
      </c>
      <c r="E28" s="13" t="n">
        <v>12623398620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 t="n">
        <f aca="false">D27-D28</f>
        <v>37234977</v>
      </c>
      <c r="E29" s="13" t="n">
        <f aca="false">E27-E28</f>
        <v>13939768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286</v>
      </c>
      <c r="E30" s="13" t="n">
        <v>496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8-07T08:07:15Z</dcterms:modified>
  <cp:revision>0</cp:revision>
  <dc:subject/>
  <dc:title/>
</cp:coreProperties>
</file>